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13995"/>
        <c:axId val="54040635"/>
      </c:scatterChart>
      <c:valAx>
        <c:axId val="42713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635"/>
        <c:crossesAt val="0"/>
        <c:crossBetween val="midCat"/>
      </c:valAx>
      <c:valAx>
        <c:axId val="54040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9652"/>
        <c:axId val="9046598"/>
      </c:scatterChart>
      <c:valAx>
        <c:axId val="4389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98"/>
        <c:crossesAt val="0"/>
        <c:crossBetween val="midCat"/>
      </c:valAx>
      <c:valAx>
        <c:axId val="904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