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5250"/>
        <c:axId val="72394126"/>
      </c:scatterChart>
      <c:valAx>
        <c:axId val="7295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26"/>
        <c:crossesAt val="0"/>
        <c:crossBetween val="midCat"/>
      </c:valAx>
      <c:valAx>
        <c:axId val="72394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51774"/>
        <c:axId val="70767241"/>
      </c:scatterChart>
      <c:valAx>
        <c:axId val="86351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241"/>
        <c:crossesAt val="0"/>
        <c:crossBetween val="midCat"/>
      </c:valAx>
      <c:valAx>
        <c:axId val="70767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